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kab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07145664649"/>
          <c:y val="0.181485547017929"/>
          <c:w val="0.738935618269004"/>
          <c:h val="0.720697646054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B$1:$B$60</c:f>
              <c:numCache>
                <c:formatCode>General</c:formatCode>
                <c:ptCount val="60"/>
                <c:pt idx="0">
                  <c:v>2</c:v>
                </c:pt>
                <c:pt idx="1">
                  <c:v>1.995027</c:v>
                </c:pt>
                <c:pt idx="2">
                  <c:v>1.991574</c:v>
                </c:pt>
                <c:pt idx="3">
                  <c:v>1.986677</c:v>
                </c:pt>
                <c:pt idx="4">
                  <c:v>1.982277</c:v>
                </c:pt>
                <c:pt idx="5">
                  <c:v>1.978595</c:v>
                </c:pt>
                <c:pt idx="6">
                  <c:v>1.973378</c:v>
                </c:pt>
                <c:pt idx="7">
                  <c:v>1.969589</c:v>
                </c:pt>
                <c:pt idx="8">
                  <c:v>1.965291</c:v>
                </c:pt>
                <c:pt idx="9">
                  <c:v>1.960262</c:v>
                </c:pt>
                <c:pt idx="10">
                  <c:v>1.956751</c:v>
                </c:pt>
                <c:pt idx="11">
                  <c:v>1.951802</c:v>
                </c:pt>
                <c:pt idx="12">
                  <c:v>1.947343</c:v>
                </c:pt>
                <c:pt idx="13">
                  <c:v>1.943606</c:v>
                </c:pt>
                <c:pt idx="14">
                  <c:v>1.938336</c:v>
                </c:pt>
                <c:pt idx="15">
                  <c:v>1.934488</c:v>
                </c:pt>
                <c:pt idx="16">
                  <c:v>1.930138</c:v>
                </c:pt>
                <c:pt idx="17">
                  <c:v>1.925053</c:v>
                </c:pt>
                <c:pt idx="18">
                  <c:v>1.921485</c:v>
                </c:pt>
                <c:pt idx="19">
                  <c:v>1.916484</c:v>
                </c:pt>
                <c:pt idx="20">
                  <c:v>1.911968</c:v>
                </c:pt>
                <c:pt idx="21">
                  <c:v>1.908175</c:v>
                </c:pt>
                <c:pt idx="22">
                  <c:v>1.902853</c:v>
                </c:pt>
                <c:pt idx="23">
                  <c:v>1.898945</c:v>
                </c:pt>
                <c:pt idx="24">
                  <c:v>1.894545</c:v>
                </c:pt>
                <c:pt idx="25">
                  <c:v>1.889403</c:v>
                </c:pt>
                <c:pt idx="26">
                  <c:v>1.885777</c:v>
                </c:pt>
                <c:pt idx="27">
                  <c:v>1.880727</c:v>
                </c:pt>
                <c:pt idx="28">
                  <c:v>1.87615</c:v>
                </c:pt>
                <c:pt idx="29">
                  <c:v>1.872305</c:v>
                </c:pt>
                <c:pt idx="30">
                  <c:v>1.866931</c:v>
                </c:pt>
                <c:pt idx="31">
                  <c:v>1.862963</c:v>
                </c:pt>
                <c:pt idx="32">
                  <c:v>1.858512</c:v>
                </c:pt>
                <c:pt idx="33">
                  <c:v>1.853315</c:v>
                </c:pt>
                <c:pt idx="34">
                  <c:v>1.849632</c:v>
                </c:pt>
                <c:pt idx="35">
                  <c:v>1.84453</c:v>
                </c:pt>
                <c:pt idx="36">
                  <c:v>1.839898</c:v>
                </c:pt>
                <c:pt idx="37">
                  <c:v>1.835998</c:v>
                </c:pt>
                <c:pt idx="38">
                  <c:v>1.83057</c:v>
                </c:pt>
                <c:pt idx="39">
                  <c:v>1.826547</c:v>
                </c:pt>
                <c:pt idx="40">
                  <c:v>1.822041</c:v>
                </c:pt>
                <c:pt idx="41">
                  <c:v>1.816791</c:v>
                </c:pt>
                <c:pt idx="42">
                  <c:v>1.813053</c:v>
                </c:pt>
                <c:pt idx="43">
                  <c:v>1.807897</c:v>
                </c:pt>
                <c:pt idx="44">
                  <c:v>1.803212</c:v>
                </c:pt>
                <c:pt idx="45">
                  <c:v>1.799255</c:v>
                </c:pt>
                <c:pt idx="46">
                  <c:v>1.793775</c:v>
                </c:pt>
                <c:pt idx="47">
                  <c:v>1.789698</c:v>
                </c:pt>
                <c:pt idx="48">
                  <c:v>1.785136</c:v>
                </c:pt>
                <c:pt idx="49">
                  <c:v>1.779834</c:v>
                </c:pt>
                <c:pt idx="50">
                  <c:v>1.776041</c:v>
                </c:pt>
                <c:pt idx="51">
                  <c:v>1.77083</c:v>
                </c:pt>
                <c:pt idx="52">
                  <c:v>1.766093</c:v>
                </c:pt>
                <c:pt idx="53">
                  <c:v>1.762081</c:v>
                </c:pt>
                <c:pt idx="54">
                  <c:v>1.756547</c:v>
                </c:pt>
                <c:pt idx="55">
                  <c:v>1.752417</c:v>
                </c:pt>
                <c:pt idx="56">
                  <c:v>1.7478</c:v>
                </c:pt>
                <c:pt idx="57">
                  <c:v>1.742446</c:v>
                </c:pt>
                <c:pt idx="58">
                  <c:v>1.738599</c:v>
                </c:pt>
                <c:pt idx="59">
                  <c:v>1.7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C$1:$C$60</c:f>
              <c:numCache>
                <c:formatCode>General</c:formatCode>
                <c:ptCount val="6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D$1:$D$60</c:f>
              <c:numCache>
                <c:formatCode>General</c:formatCode>
                <c:ptCount val="60"/>
                <c:pt idx="0">
                  <c:v>2</c:v>
                </c:pt>
                <c:pt idx="1">
                  <c:v>2.001586</c:v>
                </c:pt>
                <c:pt idx="2">
                  <c:v>2.003677</c:v>
                </c:pt>
                <c:pt idx="3">
                  <c:v>2.006493</c:v>
                </c:pt>
                <c:pt idx="4">
                  <c:v>2.007782</c:v>
                </c:pt>
                <c:pt idx="5">
                  <c:v>2.010502</c:v>
                </c:pt>
                <c:pt idx="6">
                  <c:v>2.012728</c:v>
                </c:pt>
                <c:pt idx="7">
                  <c:v>2.01422</c:v>
                </c:pt>
                <c:pt idx="8">
                  <c:v>2.017242</c:v>
                </c:pt>
                <c:pt idx="9">
                  <c:v>2.018839</c:v>
                </c:pt>
                <c:pt idx="10">
                  <c:v>2.020919</c:v>
                </c:pt>
                <c:pt idx="11">
                  <c:v>2.023741</c:v>
                </c:pt>
                <c:pt idx="12">
                  <c:v>2.025032</c:v>
                </c:pt>
                <c:pt idx="13">
                  <c:v>2.027743</c:v>
                </c:pt>
                <c:pt idx="14">
                  <c:v>2.02998</c:v>
                </c:pt>
                <c:pt idx="15">
                  <c:v>2.031468</c:v>
                </c:pt>
                <c:pt idx="16">
                  <c:v>2.034487</c:v>
                </c:pt>
                <c:pt idx="17">
                  <c:v>2.036094</c:v>
                </c:pt>
                <c:pt idx="18">
                  <c:v>2.038164</c:v>
                </c:pt>
                <c:pt idx="19">
                  <c:v>2.040992</c:v>
                </c:pt>
                <c:pt idx="20">
                  <c:v>2.042287</c:v>
                </c:pt>
                <c:pt idx="21">
                  <c:v>2.044989</c:v>
                </c:pt>
                <c:pt idx="22">
                  <c:v>2.047237</c:v>
                </c:pt>
                <c:pt idx="23">
                  <c:v>2.04872</c:v>
                </c:pt>
                <c:pt idx="24">
                  <c:v>2.051737</c:v>
                </c:pt>
                <c:pt idx="25">
                  <c:v>2.053355</c:v>
                </c:pt>
                <c:pt idx="26">
                  <c:v>2.055414</c:v>
                </c:pt>
                <c:pt idx="27">
                  <c:v>2.058249</c:v>
                </c:pt>
                <c:pt idx="28">
                  <c:v>2.059549</c:v>
                </c:pt>
                <c:pt idx="29">
                  <c:v>2.06224</c:v>
                </c:pt>
                <c:pt idx="30">
                  <c:v>2.064502</c:v>
                </c:pt>
                <c:pt idx="31">
                  <c:v>2.06598</c:v>
                </c:pt>
                <c:pt idx="32">
                  <c:v>2.068995</c:v>
                </c:pt>
                <c:pt idx="33">
                  <c:v>2.070624</c:v>
                </c:pt>
                <c:pt idx="34">
                  <c:v>2.072674</c:v>
                </c:pt>
                <c:pt idx="35">
                  <c:v>2.075514</c:v>
                </c:pt>
                <c:pt idx="36">
                  <c:v>2.076818</c:v>
                </c:pt>
                <c:pt idx="37">
                  <c:v>2.079504</c:v>
                </c:pt>
                <c:pt idx="38">
                  <c:v>2.081774</c:v>
                </c:pt>
                <c:pt idx="39">
                  <c:v>2.08325</c:v>
                </c:pt>
                <c:pt idx="40">
                  <c:v>2.086264</c:v>
                </c:pt>
                <c:pt idx="41">
                  <c:v>2.087901</c:v>
                </c:pt>
                <c:pt idx="42">
                  <c:v>2.089946</c:v>
                </c:pt>
                <c:pt idx="43">
                  <c:v>2.092791</c:v>
                </c:pt>
                <c:pt idx="44">
                  <c:v>2.094099</c:v>
                </c:pt>
                <c:pt idx="45">
                  <c:v>2.09678</c:v>
                </c:pt>
                <c:pt idx="46">
                  <c:v>2.099058</c:v>
                </c:pt>
                <c:pt idx="47">
                  <c:v>2.100533</c:v>
                </c:pt>
                <c:pt idx="48">
                  <c:v>2.103547</c:v>
                </c:pt>
                <c:pt idx="49">
                  <c:v>2.10519</c:v>
                </c:pt>
                <c:pt idx="50">
                  <c:v>2.107232</c:v>
                </c:pt>
                <c:pt idx="51">
                  <c:v>2.110082</c:v>
                </c:pt>
                <c:pt idx="52">
                  <c:v>2.111393</c:v>
                </c:pt>
                <c:pt idx="53">
                  <c:v>2.114071</c:v>
                </c:pt>
                <c:pt idx="54">
                  <c:v>2.116356</c:v>
                </c:pt>
                <c:pt idx="55">
                  <c:v>2.117831</c:v>
                </c:pt>
                <c:pt idx="56">
                  <c:v>2.120845</c:v>
                </c:pt>
                <c:pt idx="57">
                  <c:v>2.122496</c:v>
                </c:pt>
                <c:pt idx="58">
                  <c:v>2.124535</c:v>
                </c:pt>
                <c:pt idx="59">
                  <c:v>2.1273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90779"/>
        <c:axId val="69668985"/>
      </c:lineChart>
      <c:catAx>
        <c:axId val="9119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sür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668985"/>
        <c:crossesAt val="0"/>
        <c:auto val="1"/>
        <c:lblAlgn val="ctr"/>
        <c:lblOffset val="100"/>
        <c:noMultiLvlLbl val="0"/>
      </c:catAx>
      <c:valAx>
        <c:axId val="6966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çı(rady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190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83248172314"/>
          <c:y val="0.3630930601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orj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43300529902"/>
          <c:y val="0.193283873486919"/>
          <c:w val="0.748448145344436"/>
          <c:h val="0.702459976571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F$1:$F$60</c:f>
              <c:numCache>
                <c:formatCode>General</c:formatCode>
                <c:ptCount val="60"/>
                <c:pt idx="0">
                  <c:v>2</c:v>
                </c:pt>
                <c:pt idx="1">
                  <c:v>1.999853</c:v>
                </c:pt>
                <c:pt idx="2">
                  <c:v>1.999654</c:v>
                </c:pt>
                <c:pt idx="3">
                  <c:v>1.999392</c:v>
                </c:pt>
                <c:pt idx="4">
                  <c:v>1.999271</c:v>
                </c:pt>
                <c:pt idx="5">
                  <c:v>1.999008</c:v>
                </c:pt>
                <c:pt idx="6">
                  <c:v>1.998807</c:v>
                </c:pt>
                <c:pt idx="7">
                  <c:v>1.998655</c:v>
                </c:pt>
                <c:pt idx="8">
                  <c:v>1.99837</c:v>
                </c:pt>
                <c:pt idx="9">
                  <c:v>1.998227</c:v>
                </c:pt>
                <c:pt idx="10">
                  <c:v>1.99801</c:v>
                </c:pt>
                <c:pt idx="11">
                  <c:v>1.997756</c:v>
                </c:pt>
                <c:pt idx="12">
                  <c:v>1.997626</c:v>
                </c:pt>
                <c:pt idx="13">
                  <c:v>1.997353</c:v>
                </c:pt>
                <c:pt idx="14">
                  <c:v>1.997161</c:v>
                </c:pt>
                <c:pt idx="15">
                  <c:v>1.996993</c:v>
                </c:pt>
                <c:pt idx="16">
                  <c:v>1.996708</c:v>
                </c:pt>
                <c:pt idx="17">
                  <c:v>1.996566</c:v>
                </c:pt>
                <c:pt idx="18">
                  <c:v>1.996332</c:v>
                </c:pt>
                <c:pt idx="19">
                  <c:v>1.996086</c:v>
                </c:pt>
                <c:pt idx="20">
                  <c:v>1.995948</c:v>
                </c:pt>
                <c:pt idx="21">
                  <c:v>1.995665</c:v>
                </c:pt>
                <c:pt idx="22">
                  <c:v>1.995481</c:v>
                </c:pt>
                <c:pt idx="23">
                  <c:v>1.995297</c:v>
                </c:pt>
                <c:pt idx="24">
                  <c:v>1.995013</c:v>
                </c:pt>
                <c:pt idx="25">
                  <c:v>1.994871</c:v>
                </c:pt>
                <c:pt idx="26">
                  <c:v>1.994622</c:v>
                </c:pt>
                <c:pt idx="27">
                  <c:v>1.994384</c:v>
                </c:pt>
                <c:pt idx="28">
                  <c:v>1.994234</c:v>
                </c:pt>
                <c:pt idx="29">
                  <c:v>1.993946</c:v>
                </c:pt>
                <c:pt idx="30">
                  <c:v>1.993768</c:v>
                </c:pt>
                <c:pt idx="31">
                  <c:v>1.993566</c:v>
                </c:pt>
                <c:pt idx="32">
                  <c:v>1.993287</c:v>
                </c:pt>
                <c:pt idx="33">
                  <c:v>1.993141</c:v>
                </c:pt>
                <c:pt idx="34">
                  <c:v>1.992879</c:v>
                </c:pt>
                <c:pt idx="35">
                  <c:v>1.992649</c:v>
                </c:pt>
                <c:pt idx="36">
                  <c:v>1.992487</c:v>
                </c:pt>
                <c:pt idx="37">
                  <c:v>1.992194</c:v>
                </c:pt>
                <c:pt idx="38">
                  <c:v>1.99202</c:v>
                </c:pt>
                <c:pt idx="39">
                  <c:v>1.991803</c:v>
                </c:pt>
                <c:pt idx="40">
                  <c:v>1.991528</c:v>
                </c:pt>
                <c:pt idx="41">
                  <c:v>1.991378</c:v>
                </c:pt>
                <c:pt idx="42">
                  <c:v>1.991103</c:v>
                </c:pt>
                <c:pt idx="43">
                  <c:v>1.990882</c:v>
                </c:pt>
                <c:pt idx="44">
                  <c:v>1.990706</c:v>
                </c:pt>
                <c:pt idx="45">
                  <c:v>1.99041</c:v>
                </c:pt>
                <c:pt idx="46">
                  <c:v>1.99024</c:v>
                </c:pt>
                <c:pt idx="47">
                  <c:v>1.990006</c:v>
                </c:pt>
                <c:pt idx="48">
                  <c:v>1.989737</c:v>
                </c:pt>
                <c:pt idx="49">
                  <c:v>1.98958</c:v>
                </c:pt>
                <c:pt idx="50">
                  <c:v>1.989295</c:v>
                </c:pt>
                <c:pt idx="51">
                  <c:v>1.989082</c:v>
                </c:pt>
                <c:pt idx="52">
                  <c:v>1.98889</c:v>
                </c:pt>
                <c:pt idx="53">
                  <c:v>1.988594</c:v>
                </c:pt>
                <c:pt idx="54">
                  <c:v>1.988426</c:v>
                </c:pt>
                <c:pt idx="55">
                  <c:v>1.988176</c:v>
                </c:pt>
                <c:pt idx="56">
                  <c:v>1.987915</c:v>
                </c:pt>
                <c:pt idx="57">
                  <c:v>1.987748</c:v>
                </c:pt>
                <c:pt idx="58">
                  <c:v>1.987455</c:v>
                </c:pt>
                <c:pt idx="59">
                  <c:v>1.98724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G$1:$G$60</c:f>
              <c:numCache>
                <c:formatCode>General</c:formatCode>
                <c:ptCount val="60"/>
                <c:pt idx="0">
                  <c:v>2</c:v>
                </c:pt>
                <c:pt idx="1">
                  <c:v>1.999867</c:v>
                </c:pt>
                <c:pt idx="2">
                  <c:v>1.999686</c:v>
                </c:pt>
                <c:pt idx="3">
                  <c:v>1.999448</c:v>
                </c:pt>
                <c:pt idx="4">
                  <c:v>1.999338</c:v>
                </c:pt>
                <c:pt idx="5">
                  <c:v>1.999099</c:v>
                </c:pt>
                <c:pt idx="6">
                  <c:v>1.998917</c:v>
                </c:pt>
                <c:pt idx="7">
                  <c:v>1.99878</c:v>
                </c:pt>
                <c:pt idx="8">
                  <c:v>1.998519</c:v>
                </c:pt>
                <c:pt idx="9">
                  <c:v>1.998391</c:v>
                </c:pt>
                <c:pt idx="10">
                  <c:v>1.998194</c:v>
                </c:pt>
                <c:pt idx="11">
                  <c:v>1.997962</c:v>
                </c:pt>
                <c:pt idx="12">
                  <c:v>1.997848</c:v>
                </c:pt>
                <c:pt idx="13">
                  <c:v>1.997597</c:v>
                </c:pt>
                <c:pt idx="14">
                  <c:v>1.997424</c:v>
                </c:pt>
                <c:pt idx="15">
                  <c:v>1.997274</c:v>
                </c:pt>
                <c:pt idx="16">
                  <c:v>1.997012</c:v>
                </c:pt>
                <c:pt idx="17">
                  <c:v>1.996887</c:v>
                </c:pt>
                <c:pt idx="18">
                  <c:v>1.996675</c:v>
                </c:pt>
                <c:pt idx="19">
                  <c:v>1.99645</c:v>
                </c:pt>
                <c:pt idx="20">
                  <c:v>1.996329</c:v>
                </c:pt>
                <c:pt idx="21">
                  <c:v>1.996069</c:v>
                </c:pt>
                <c:pt idx="22">
                  <c:v>1.995904</c:v>
                </c:pt>
                <c:pt idx="23">
                  <c:v>1.995739</c:v>
                </c:pt>
                <c:pt idx="24">
                  <c:v>1.995479</c:v>
                </c:pt>
                <c:pt idx="25">
                  <c:v>1.995355</c:v>
                </c:pt>
                <c:pt idx="26">
                  <c:v>1.995128</c:v>
                </c:pt>
                <c:pt idx="27">
                  <c:v>1.994911</c:v>
                </c:pt>
                <c:pt idx="28">
                  <c:v>1.994781</c:v>
                </c:pt>
                <c:pt idx="29">
                  <c:v>1.994514</c:v>
                </c:pt>
                <c:pt idx="30">
                  <c:v>1.994356</c:v>
                </c:pt>
                <c:pt idx="31">
                  <c:v>1.994176</c:v>
                </c:pt>
                <c:pt idx="32">
                  <c:v>1.993918</c:v>
                </c:pt>
                <c:pt idx="33">
                  <c:v>1.993793</c:v>
                </c:pt>
                <c:pt idx="34">
                  <c:v>1.993553</c:v>
                </c:pt>
                <c:pt idx="35">
                  <c:v>1.993345</c:v>
                </c:pt>
                <c:pt idx="36">
                  <c:v>1.993203</c:v>
                </c:pt>
                <c:pt idx="37">
                  <c:v>1.992932</c:v>
                </c:pt>
                <c:pt idx="38">
                  <c:v>1.99278</c:v>
                </c:pt>
                <c:pt idx="39">
                  <c:v>1.992584</c:v>
                </c:pt>
                <c:pt idx="40">
                  <c:v>1.99233</c:v>
                </c:pt>
                <c:pt idx="41">
                  <c:v>1.992202</c:v>
                </c:pt>
                <c:pt idx="42">
                  <c:v>1.991949</c:v>
                </c:pt>
                <c:pt idx="43">
                  <c:v>1.99175</c:v>
                </c:pt>
                <c:pt idx="44">
                  <c:v>1.991596</c:v>
                </c:pt>
                <c:pt idx="45">
                  <c:v>1.991321</c:v>
                </c:pt>
                <c:pt idx="46">
                  <c:v>1.991174</c:v>
                </c:pt>
                <c:pt idx="47">
                  <c:v>1.990961</c:v>
                </c:pt>
                <c:pt idx="48">
                  <c:v>1.990714</c:v>
                </c:pt>
                <c:pt idx="49">
                  <c:v>1.990581</c:v>
                </c:pt>
                <c:pt idx="50">
                  <c:v>1.990316</c:v>
                </c:pt>
                <c:pt idx="51">
                  <c:v>1.990126</c:v>
                </c:pt>
                <c:pt idx="52">
                  <c:v>1.989958</c:v>
                </c:pt>
                <c:pt idx="53">
                  <c:v>1.989682</c:v>
                </c:pt>
                <c:pt idx="54">
                  <c:v>1.989538</c:v>
                </c:pt>
                <c:pt idx="55">
                  <c:v>1.989309</c:v>
                </c:pt>
                <c:pt idx="56">
                  <c:v>1.989069</c:v>
                </c:pt>
                <c:pt idx="57">
                  <c:v>1.988928</c:v>
                </c:pt>
                <c:pt idx="58">
                  <c:v>1.988654</c:v>
                </c:pt>
                <c:pt idx="59">
                  <c:v>1.98847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6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6!$H$1:$H$60</c:f>
              <c:numCache>
                <c:formatCode>General</c:formatCode>
                <c:ptCount val="60"/>
                <c:pt idx="0">
                  <c:v>2</c:v>
                </c:pt>
                <c:pt idx="1">
                  <c:v>1.999664</c:v>
                </c:pt>
                <c:pt idx="2">
                  <c:v>1.999518</c:v>
                </c:pt>
                <c:pt idx="3">
                  <c:v>1.999288</c:v>
                </c:pt>
                <c:pt idx="4">
                  <c:v>1.998988</c:v>
                </c:pt>
                <c:pt idx="5">
                  <c:v>1.998872</c:v>
                </c:pt>
                <c:pt idx="6">
                  <c:v>1.998559</c:v>
                </c:pt>
                <c:pt idx="7">
                  <c:v>1.998345</c:v>
                </c:pt>
                <c:pt idx="8">
                  <c:v>1.998183</c:v>
                </c:pt>
                <c:pt idx="9">
                  <c:v>1.997846</c:v>
                </c:pt>
                <c:pt idx="10">
                  <c:v>1.997708</c:v>
                </c:pt>
                <c:pt idx="11">
                  <c:v>1.997456</c:v>
                </c:pt>
                <c:pt idx="12">
                  <c:v>1.997169</c:v>
                </c:pt>
                <c:pt idx="13">
                  <c:v>1.997044</c:v>
                </c:pt>
                <c:pt idx="14">
                  <c:v>1.996718</c:v>
                </c:pt>
                <c:pt idx="15">
                  <c:v>1.996519</c:v>
                </c:pt>
                <c:pt idx="16">
                  <c:v>1.996336</c:v>
                </c:pt>
                <c:pt idx="17">
                  <c:v>1.996003</c:v>
                </c:pt>
                <c:pt idx="18">
                  <c:v>1.995869</c:v>
                </c:pt>
                <c:pt idx="19">
                  <c:v>1.995595</c:v>
                </c:pt>
                <c:pt idx="20">
                  <c:v>1.995323</c:v>
                </c:pt>
                <c:pt idx="21">
                  <c:v>1.995186</c:v>
                </c:pt>
                <c:pt idx="22">
                  <c:v>1.994851</c:v>
                </c:pt>
                <c:pt idx="23">
                  <c:v>1.994665</c:v>
                </c:pt>
                <c:pt idx="24">
                  <c:v>1.99446</c:v>
                </c:pt>
                <c:pt idx="25">
                  <c:v>1.994133</c:v>
                </c:pt>
                <c:pt idx="26">
                  <c:v>1.994</c:v>
                </c:pt>
                <c:pt idx="27">
                  <c:v>1.993707</c:v>
                </c:pt>
                <c:pt idx="28">
                  <c:v>1.99345</c:v>
                </c:pt>
                <c:pt idx="29">
                  <c:v>1.993298</c:v>
                </c:pt>
                <c:pt idx="30">
                  <c:v>1.992957</c:v>
                </c:pt>
                <c:pt idx="31">
                  <c:v>1.992783</c:v>
                </c:pt>
                <c:pt idx="32">
                  <c:v>1.992556</c:v>
                </c:pt>
                <c:pt idx="33">
                  <c:v>1.992237</c:v>
                </c:pt>
                <c:pt idx="34">
                  <c:v>1.992101</c:v>
                </c:pt>
                <c:pt idx="35">
                  <c:v>1.991791</c:v>
                </c:pt>
                <c:pt idx="36">
                  <c:v>1.991549</c:v>
                </c:pt>
                <c:pt idx="37">
                  <c:v>1.991381</c:v>
                </c:pt>
                <c:pt idx="38">
                  <c:v>1.991037</c:v>
                </c:pt>
                <c:pt idx="39">
                  <c:v>1.990871</c:v>
                </c:pt>
                <c:pt idx="40">
                  <c:v>1.990622</c:v>
                </c:pt>
                <c:pt idx="41">
                  <c:v>1.990314</c:v>
                </c:pt>
                <c:pt idx="42">
                  <c:v>1.990173</c:v>
                </c:pt>
                <c:pt idx="43">
                  <c:v>1.989848</c:v>
                </c:pt>
                <c:pt idx="44">
                  <c:v>1.989621</c:v>
                </c:pt>
                <c:pt idx="45">
                  <c:v>1.989434</c:v>
                </c:pt>
                <c:pt idx="46">
                  <c:v>1.98909</c:v>
                </c:pt>
                <c:pt idx="47">
                  <c:v>1.988931</c:v>
                </c:pt>
                <c:pt idx="48">
                  <c:v>1.98866</c:v>
                </c:pt>
                <c:pt idx="49">
                  <c:v>1.988365</c:v>
                </c:pt>
                <c:pt idx="50">
                  <c:v>1.988214</c:v>
                </c:pt>
                <c:pt idx="51">
                  <c:v>1.987878</c:v>
                </c:pt>
                <c:pt idx="52">
                  <c:v>1.987664</c:v>
                </c:pt>
                <c:pt idx="53">
                  <c:v>1.987457</c:v>
                </c:pt>
                <c:pt idx="54">
                  <c:v>1.987116</c:v>
                </c:pt>
                <c:pt idx="55">
                  <c:v>1.986961</c:v>
                </c:pt>
                <c:pt idx="56">
                  <c:v>1.986669</c:v>
                </c:pt>
                <c:pt idx="57">
                  <c:v>1.986388</c:v>
                </c:pt>
                <c:pt idx="58">
                  <c:v>1.986226</c:v>
                </c:pt>
                <c:pt idx="59">
                  <c:v>1.98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86357"/>
        <c:axId val="21694215"/>
      </c:lineChart>
      <c:catAx>
        <c:axId val="9158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sür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694215"/>
        <c:crossesAt val="0"/>
        <c:auto val="1"/>
        <c:lblAlgn val="ctr"/>
        <c:lblOffset val="100"/>
        <c:noMultiLvlLbl val="0"/>
      </c:catAx>
      <c:valAx>
        <c:axId val="21694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çı(rady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5863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630582891749"/>
          <c:y val="0.363269556162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2</xdr:row>
      <xdr:rowOff>84240</xdr:rowOff>
    </xdr:from>
    <xdr:to>
      <xdr:col>7</xdr:col>
      <xdr:colOff>367560</xdr:colOff>
      <xdr:row>28</xdr:row>
      <xdr:rowOff>58680</xdr:rowOff>
    </xdr:to>
    <xdr:graphicFrame>
      <xdr:nvGraphicFramePr>
        <xdr:cNvPr id="0" name="Chart 2"/>
        <xdr:cNvGraphicFramePr/>
      </xdr:nvGraphicFramePr>
      <xdr:xfrm>
        <a:off x="255600" y="2316960"/>
        <a:ext cx="4579200" cy="29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</xdr:row>
      <xdr:rowOff>135360</xdr:rowOff>
    </xdr:from>
    <xdr:to>
      <xdr:col>11</xdr:col>
      <xdr:colOff>288000</xdr:colOff>
      <xdr:row>18</xdr:row>
      <xdr:rowOff>109800</xdr:rowOff>
    </xdr:to>
    <xdr:graphicFrame>
      <xdr:nvGraphicFramePr>
        <xdr:cNvPr id="1" name="Chart 3"/>
        <xdr:cNvGraphicFramePr/>
      </xdr:nvGraphicFramePr>
      <xdr:xfrm>
        <a:off x="2552760" y="693360"/>
        <a:ext cx="475524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6384 E1:H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2</v>
      </c>
      <c r="C1" s="0" t="n">
        <v>2</v>
      </c>
      <c r="D1" s="0" t="n">
        <v>2</v>
      </c>
      <c r="E1" s="0" t="n">
        <v>0</v>
      </c>
      <c r="F1" s="0" t="n">
        <v>2</v>
      </c>
      <c r="G1" s="0" t="n">
        <v>2</v>
      </c>
      <c r="H1" s="0" t="n">
        <v>2</v>
      </c>
    </row>
    <row r="2" customFormat="false" ht="14.65" hidden="false" customHeight="false" outlineLevel="0" collapsed="false">
      <c r="A2" s="0" t="n">
        <v>1.016949</v>
      </c>
      <c r="B2" s="0" t="n">
        <v>1.995027</v>
      </c>
      <c r="C2" s="0" t="n">
        <v>2</v>
      </c>
      <c r="D2" s="0" t="n">
        <v>2.001586</v>
      </c>
      <c r="E2" s="0" t="n">
        <v>1.016949</v>
      </c>
      <c r="F2" s="0" t="n">
        <v>1.999853</v>
      </c>
      <c r="G2" s="0" t="n">
        <v>1.999867</v>
      </c>
      <c r="H2" s="0" t="n">
        <v>1.999664</v>
      </c>
    </row>
    <row r="3" customFormat="false" ht="14.65" hidden="false" customHeight="false" outlineLevel="0" collapsed="false">
      <c r="A3" s="0" t="n">
        <v>2.033898</v>
      </c>
      <c r="B3" s="0" t="n">
        <v>1.991574</v>
      </c>
      <c r="C3" s="0" t="n">
        <v>2</v>
      </c>
      <c r="D3" s="0" t="n">
        <v>2.003677</v>
      </c>
      <c r="E3" s="0" t="n">
        <v>2.033898</v>
      </c>
      <c r="F3" s="0" t="n">
        <v>1.999654</v>
      </c>
      <c r="G3" s="0" t="n">
        <v>1.999686</v>
      </c>
      <c r="H3" s="0" t="n">
        <v>1.999518</v>
      </c>
    </row>
    <row r="4" customFormat="false" ht="14.65" hidden="false" customHeight="false" outlineLevel="0" collapsed="false">
      <c r="A4" s="0" t="n">
        <v>3.050847</v>
      </c>
      <c r="B4" s="0" t="n">
        <v>1.986677</v>
      </c>
      <c r="C4" s="0" t="n">
        <v>2</v>
      </c>
      <c r="D4" s="0" t="n">
        <v>2.006493</v>
      </c>
      <c r="E4" s="0" t="n">
        <v>3.050847</v>
      </c>
      <c r="F4" s="0" t="n">
        <v>1.999392</v>
      </c>
      <c r="G4" s="0" t="n">
        <v>1.999448</v>
      </c>
      <c r="H4" s="0" t="n">
        <v>1.999288</v>
      </c>
    </row>
    <row r="5" customFormat="false" ht="14.65" hidden="false" customHeight="false" outlineLevel="0" collapsed="false">
      <c r="A5" s="0" t="n">
        <v>4.067797</v>
      </c>
      <c r="B5" s="0" t="n">
        <v>1.982277</v>
      </c>
      <c r="C5" s="0" t="n">
        <v>2</v>
      </c>
      <c r="D5" s="0" t="n">
        <v>2.007782</v>
      </c>
      <c r="E5" s="0" t="n">
        <v>4.067797</v>
      </c>
      <c r="F5" s="0" t="n">
        <v>1.999271</v>
      </c>
      <c r="G5" s="0" t="n">
        <v>1.999338</v>
      </c>
      <c r="H5" s="0" t="n">
        <v>1.998988</v>
      </c>
    </row>
    <row r="6" customFormat="false" ht="14.65" hidden="false" customHeight="false" outlineLevel="0" collapsed="false">
      <c r="A6" s="0" t="n">
        <v>5.084746</v>
      </c>
      <c r="B6" s="0" t="n">
        <v>1.978595</v>
      </c>
      <c r="C6" s="0" t="n">
        <v>2</v>
      </c>
      <c r="D6" s="0" t="n">
        <v>2.010502</v>
      </c>
      <c r="E6" s="0" t="n">
        <v>5.084746</v>
      </c>
      <c r="F6" s="0" t="n">
        <v>1.999008</v>
      </c>
      <c r="G6" s="0" t="n">
        <v>1.999099</v>
      </c>
      <c r="H6" s="0" t="n">
        <v>1.998872</v>
      </c>
    </row>
    <row r="7" customFormat="false" ht="14.65" hidden="false" customHeight="false" outlineLevel="0" collapsed="false">
      <c r="A7" s="0" t="n">
        <v>6.101695</v>
      </c>
      <c r="B7" s="0" t="n">
        <v>1.973378</v>
      </c>
      <c r="C7" s="0" t="n">
        <v>2</v>
      </c>
      <c r="D7" s="0" t="n">
        <v>2.012728</v>
      </c>
      <c r="E7" s="0" t="n">
        <v>6.101695</v>
      </c>
      <c r="F7" s="0" t="n">
        <v>1.998807</v>
      </c>
      <c r="G7" s="0" t="n">
        <v>1.998917</v>
      </c>
      <c r="H7" s="0" t="n">
        <v>1.998559</v>
      </c>
    </row>
    <row r="8" customFormat="false" ht="14.65" hidden="false" customHeight="false" outlineLevel="0" collapsed="false">
      <c r="A8" s="0" t="n">
        <v>7.118644</v>
      </c>
      <c r="B8" s="0" t="n">
        <v>1.969589</v>
      </c>
      <c r="C8" s="0" t="n">
        <v>2</v>
      </c>
      <c r="D8" s="0" t="n">
        <v>2.01422</v>
      </c>
      <c r="E8" s="0" t="n">
        <v>7.118644</v>
      </c>
      <c r="F8" s="0" t="n">
        <v>1.998655</v>
      </c>
      <c r="G8" s="0" t="n">
        <v>1.99878</v>
      </c>
      <c r="H8" s="0" t="n">
        <v>1.998345</v>
      </c>
    </row>
    <row r="9" customFormat="false" ht="14.65" hidden="false" customHeight="false" outlineLevel="0" collapsed="false">
      <c r="A9" s="0" t="n">
        <v>8.135593</v>
      </c>
      <c r="B9" s="0" t="n">
        <v>1.965291</v>
      </c>
      <c r="C9" s="0" t="n">
        <v>2</v>
      </c>
      <c r="D9" s="0" t="n">
        <v>2.017242</v>
      </c>
      <c r="E9" s="0" t="n">
        <v>8.135593</v>
      </c>
      <c r="F9" s="0" t="n">
        <v>1.99837</v>
      </c>
      <c r="G9" s="0" t="n">
        <v>1.998519</v>
      </c>
      <c r="H9" s="0" t="n">
        <v>1.998183</v>
      </c>
    </row>
    <row r="10" customFormat="false" ht="14.65" hidden="false" customHeight="false" outlineLevel="0" collapsed="false">
      <c r="A10" s="0" t="n">
        <v>9.152542</v>
      </c>
      <c r="B10" s="0" t="n">
        <v>1.960262</v>
      </c>
      <c r="C10" s="0" t="n">
        <v>2</v>
      </c>
      <c r="D10" s="0" t="n">
        <v>2.018839</v>
      </c>
      <c r="E10" s="0" t="n">
        <v>9.152542</v>
      </c>
      <c r="F10" s="0" t="n">
        <v>1.998227</v>
      </c>
      <c r="G10" s="0" t="n">
        <v>1.998391</v>
      </c>
      <c r="H10" s="0" t="n">
        <v>1.997846</v>
      </c>
    </row>
    <row r="11" customFormat="false" ht="14.65" hidden="false" customHeight="false" outlineLevel="0" collapsed="false">
      <c r="A11" s="0" t="n">
        <v>10.169492</v>
      </c>
      <c r="B11" s="0" t="n">
        <v>1.956751</v>
      </c>
      <c r="C11" s="0" t="n">
        <v>2</v>
      </c>
      <c r="D11" s="0" t="n">
        <v>2.020919</v>
      </c>
      <c r="E11" s="0" t="n">
        <v>10.169492</v>
      </c>
      <c r="F11" s="0" t="n">
        <v>1.99801</v>
      </c>
      <c r="G11" s="0" t="n">
        <v>1.998194</v>
      </c>
      <c r="H11" s="0" t="n">
        <v>1.997708</v>
      </c>
    </row>
    <row r="12" customFormat="false" ht="14.65" hidden="false" customHeight="false" outlineLevel="0" collapsed="false">
      <c r="A12" s="0" t="n">
        <v>11.186441</v>
      </c>
      <c r="B12" s="0" t="n">
        <v>1.951802</v>
      </c>
      <c r="C12" s="0" t="n">
        <v>2</v>
      </c>
      <c r="D12" s="0" t="n">
        <v>2.023741</v>
      </c>
      <c r="E12" s="0" t="n">
        <v>11.186441</v>
      </c>
      <c r="F12" s="0" t="n">
        <v>1.997756</v>
      </c>
      <c r="G12" s="0" t="n">
        <v>1.997962</v>
      </c>
      <c r="H12" s="0" t="n">
        <v>1.997456</v>
      </c>
    </row>
    <row r="13" customFormat="false" ht="14.65" hidden="false" customHeight="false" outlineLevel="0" collapsed="false">
      <c r="A13" s="0" t="n">
        <v>12.20339</v>
      </c>
      <c r="B13" s="0" t="n">
        <v>1.947343</v>
      </c>
      <c r="C13" s="0" t="n">
        <v>2</v>
      </c>
      <c r="D13" s="0" t="n">
        <v>2.025032</v>
      </c>
      <c r="E13" s="0" t="n">
        <v>12.20339</v>
      </c>
      <c r="F13" s="0" t="n">
        <v>1.997626</v>
      </c>
      <c r="G13" s="0" t="n">
        <v>1.997848</v>
      </c>
      <c r="H13" s="0" t="n">
        <v>1.997169</v>
      </c>
    </row>
    <row r="14" customFormat="false" ht="14.65" hidden="false" customHeight="false" outlineLevel="0" collapsed="false">
      <c r="A14" s="0" t="n">
        <v>13.220339</v>
      </c>
      <c r="B14" s="0" t="n">
        <v>1.943606</v>
      </c>
      <c r="C14" s="0" t="n">
        <v>2</v>
      </c>
      <c r="D14" s="0" t="n">
        <v>2.027743</v>
      </c>
      <c r="E14" s="0" t="n">
        <v>13.220339</v>
      </c>
      <c r="F14" s="0" t="n">
        <v>1.997353</v>
      </c>
      <c r="G14" s="0" t="n">
        <v>1.997597</v>
      </c>
      <c r="H14" s="0" t="n">
        <v>1.997044</v>
      </c>
    </row>
    <row r="15" customFormat="false" ht="14.65" hidden="false" customHeight="false" outlineLevel="0" collapsed="false">
      <c r="A15" s="0" t="n">
        <v>14.237288</v>
      </c>
      <c r="B15" s="0" t="n">
        <v>1.938336</v>
      </c>
      <c r="C15" s="0" t="n">
        <v>2</v>
      </c>
      <c r="D15" s="0" t="n">
        <v>2.02998</v>
      </c>
      <c r="E15" s="0" t="n">
        <v>14.237288</v>
      </c>
      <c r="F15" s="0" t="n">
        <v>1.997161</v>
      </c>
      <c r="G15" s="0" t="n">
        <v>1.997424</v>
      </c>
      <c r="H15" s="0" t="n">
        <v>1.996718</v>
      </c>
    </row>
    <row r="16" customFormat="false" ht="14.65" hidden="false" customHeight="false" outlineLevel="0" collapsed="false">
      <c r="A16" s="0" t="n">
        <v>15.254237</v>
      </c>
      <c r="B16" s="0" t="n">
        <v>1.934488</v>
      </c>
      <c r="C16" s="0" t="n">
        <v>2</v>
      </c>
      <c r="D16" s="0" t="n">
        <v>2.031468</v>
      </c>
      <c r="E16" s="0" t="n">
        <v>15.254237</v>
      </c>
      <c r="F16" s="0" t="n">
        <v>1.996993</v>
      </c>
      <c r="G16" s="0" t="n">
        <v>1.997274</v>
      </c>
      <c r="H16" s="0" t="n">
        <v>1.996519</v>
      </c>
    </row>
    <row r="17" customFormat="false" ht="14.65" hidden="false" customHeight="false" outlineLevel="0" collapsed="false">
      <c r="A17" s="0" t="n">
        <v>16.271186</v>
      </c>
      <c r="B17" s="0" t="n">
        <v>1.930138</v>
      </c>
      <c r="C17" s="0" t="n">
        <v>2</v>
      </c>
      <c r="D17" s="0" t="n">
        <v>2.034487</v>
      </c>
      <c r="E17" s="0" t="n">
        <v>16.271186</v>
      </c>
      <c r="F17" s="0" t="n">
        <v>1.996708</v>
      </c>
      <c r="G17" s="0" t="n">
        <v>1.997012</v>
      </c>
      <c r="H17" s="0" t="n">
        <v>1.996336</v>
      </c>
    </row>
    <row r="18" customFormat="false" ht="14.65" hidden="false" customHeight="false" outlineLevel="0" collapsed="false">
      <c r="A18" s="0" t="n">
        <v>17.288136</v>
      </c>
      <c r="B18" s="0" t="n">
        <v>1.925053</v>
      </c>
      <c r="C18" s="0" t="n">
        <v>2</v>
      </c>
      <c r="D18" s="0" t="n">
        <v>2.036094</v>
      </c>
      <c r="E18" s="0" t="n">
        <v>17.288136</v>
      </c>
      <c r="F18" s="0" t="n">
        <v>1.996566</v>
      </c>
      <c r="G18" s="0" t="n">
        <v>1.996887</v>
      </c>
      <c r="H18" s="0" t="n">
        <v>1.996003</v>
      </c>
    </row>
    <row r="19" customFormat="false" ht="14.65" hidden="false" customHeight="false" outlineLevel="0" collapsed="false">
      <c r="A19" s="0" t="n">
        <v>18.305085</v>
      </c>
      <c r="B19" s="0" t="n">
        <v>1.921485</v>
      </c>
      <c r="C19" s="0" t="n">
        <v>2</v>
      </c>
      <c r="D19" s="0" t="n">
        <v>2.038164</v>
      </c>
      <c r="E19" s="0" t="n">
        <v>18.305085</v>
      </c>
      <c r="F19" s="0" t="n">
        <v>1.996332</v>
      </c>
      <c r="G19" s="0" t="n">
        <v>1.996675</v>
      </c>
      <c r="H19" s="0" t="n">
        <v>1.995869</v>
      </c>
    </row>
    <row r="20" customFormat="false" ht="14.65" hidden="false" customHeight="false" outlineLevel="0" collapsed="false">
      <c r="A20" s="0" t="n">
        <v>19.322034</v>
      </c>
      <c r="B20" s="0" t="n">
        <v>1.916484</v>
      </c>
      <c r="C20" s="0" t="n">
        <v>2</v>
      </c>
      <c r="D20" s="0" t="n">
        <v>2.040992</v>
      </c>
      <c r="E20" s="0" t="n">
        <v>19.322034</v>
      </c>
      <c r="F20" s="0" t="n">
        <v>1.996086</v>
      </c>
      <c r="G20" s="0" t="n">
        <v>1.99645</v>
      </c>
      <c r="H20" s="0" t="n">
        <v>1.995595</v>
      </c>
    </row>
    <row r="21" customFormat="false" ht="14.65" hidden="false" customHeight="false" outlineLevel="0" collapsed="false">
      <c r="A21" s="0" t="n">
        <v>20.338983</v>
      </c>
      <c r="B21" s="0" t="n">
        <v>1.911968</v>
      </c>
      <c r="C21" s="0" t="n">
        <v>2</v>
      </c>
      <c r="D21" s="0" t="n">
        <v>2.042287</v>
      </c>
      <c r="E21" s="0" t="n">
        <v>20.338983</v>
      </c>
      <c r="F21" s="0" t="n">
        <v>1.995948</v>
      </c>
      <c r="G21" s="0" t="n">
        <v>1.996329</v>
      </c>
      <c r="H21" s="0" t="n">
        <v>1.995323</v>
      </c>
    </row>
    <row r="22" customFormat="false" ht="14.65" hidden="false" customHeight="false" outlineLevel="0" collapsed="false">
      <c r="A22" s="0" t="n">
        <v>21.355932</v>
      </c>
      <c r="B22" s="0" t="n">
        <v>1.908175</v>
      </c>
      <c r="C22" s="0" t="n">
        <v>2</v>
      </c>
      <c r="D22" s="0" t="n">
        <v>2.044989</v>
      </c>
      <c r="E22" s="0" t="n">
        <v>21.355932</v>
      </c>
      <c r="F22" s="0" t="n">
        <v>1.995665</v>
      </c>
      <c r="G22" s="0" t="n">
        <v>1.996069</v>
      </c>
      <c r="H22" s="0" t="n">
        <v>1.995186</v>
      </c>
    </row>
    <row r="23" customFormat="false" ht="14.65" hidden="false" customHeight="false" outlineLevel="0" collapsed="false">
      <c r="A23" s="0" t="n">
        <v>22.372881</v>
      </c>
      <c r="B23" s="0" t="n">
        <v>1.902853</v>
      </c>
      <c r="C23" s="0" t="n">
        <v>2</v>
      </c>
      <c r="D23" s="0" t="n">
        <v>2.047237</v>
      </c>
      <c r="E23" s="0" t="n">
        <v>22.372881</v>
      </c>
      <c r="F23" s="0" t="n">
        <v>1.995481</v>
      </c>
      <c r="G23" s="0" t="n">
        <v>1.995904</v>
      </c>
      <c r="H23" s="0" t="n">
        <v>1.994851</v>
      </c>
    </row>
    <row r="24" customFormat="false" ht="14.65" hidden="false" customHeight="false" outlineLevel="0" collapsed="false">
      <c r="A24" s="0" t="n">
        <v>23.389831</v>
      </c>
      <c r="B24" s="0" t="n">
        <v>1.898945</v>
      </c>
      <c r="C24" s="0" t="n">
        <v>2</v>
      </c>
      <c r="D24" s="0" t="n">
        <v>2.04872</v>
      </c>
      <c r="E24" s="0" t="n">
        <v>23.389831</v>
      </c>
      <c r="F24" s="0" t="n">
        <v>1.995297</v>
      </c>
      <c r="G24" s="0" t="n">
        <v>1.995739</v>
      </c>
      <c r="H24" s="0" t="n">
        <v>1.994665</v>
      </c>
    </row>
    <row r="25" customFormat="false" ht="14.65" hidden="false" customHeight="false" outlineLevel="0" collapsed="false">
      <c r="A25" s="0" t="n">
        <v>24.40678</v>
      </c>
      <c r="B25" s="0" t="n">
        <v>1.894545</v>
      </c>
      <c r="C25" s="0" t="n">
        <v>2</v>
      </c>
      <c r="D25" s="0" t="n">
        <v>2.051737</v>
      </c>
      <c r="E25" s="0" t="n">
        <v>24.40678</v>
      </c>
      <c r="F25" s="0" t="n">
        <v>1.995013</v>
      </c>
      <c r="G25" s="0" t="n">
        <v>1.995479</v>
      </c>
      <c r="H25" s="0" t="n">
        <v>1.99446</v>
      </c>
    </row>
    <row r="26" customFormat="false" ht="14.65" hidden="false" customHeight="false" outlineLevel="0" collapsed="false">
      <c r="A26" s="0" t="n">
        <v>25.423729</v>
      </c>
      <c r="B26" s="0" t="n">
        <v>1.889403</v>
      </c>
      <c r="C26" s="0" t="n">
        <v>2</v>
      </c>
      <c r="D26" s="0" t="n">
        <v>2.053355</v>
      </c>
      <c r="E26" s="0" t="n">
        <v>25.423729</v>
      </c>
      <c r="F26" s="0" t="n">
        <v>1.994871</v>
      </c>
      <c r="G26" s="0" t="n">
        <v>1.995355</v>
      </c>
      <c r="H26" s="0" t="n">
        <v>1.994133</v>
      </c>
    </row>
    <row r="27" customFormat="false" ht="14.65" hidden="false" customHeight="false" outlineLevel="0" collapsed="false">
      <c r="A27" s="0" t="n">
        <v>26.440678</v>
      </c>
      <c r="B27" s="0" t="n">
        <v>1.885777</v>
      </c>
      <c r="C27" s="0" t="n">
        <v>2</v>
      </c>
      <c r="D27" s="0" t="n">
        <v>2.055414</v>
      </c>
      <c r="E27" s="0" t="n">
        <v>26.440678</v>
      </c>
      <c r="F27" s="0" t="n">
        <v>1.994622</v>
      </c>
      <c r="G27" s="0" t="n">
        <v>1.995128</v>
      </c>
      <c r="H27" s="0" t="n">
        <v>1.994</v>
      </c>
    </row>
    <row r="28" customFormat="false" ht="14.65" hidden="false" customHeight="false" outlineLevel="0" collapsed="false">
      <c r="A28" s="0" t="n">
        <v>27.457627</v>
      </c>
      <c r="B28" s="0" t="n">
        <v>1.880727</v>
      </c>
      <c r="C28" s="0" t="n">
        <v>2</v>
      </c>
      <c r="D28" s="0" t="n">
        <v>2.058249</v>
      </c>
      <c r="E28" s="0" t="n">
        <v>27.457627</v>
      </c>
      <c r="F28" s="0" t="n">
        <v>1.994384</v>
      </c>
      <c r="G28" s="0" t="n">
        <v>1.994911</v>
      </c>
      <c r="H28" s="0" t="n">
        <v>1.993707</v>
      </c>
    </row>
    <row r="29" customFormat="false" ht="14.65" hidden="false" customHeight="false" outlineLevel="0" collapsed="false">
      <c r="A29" s="0" t="n">
        <v>28.474576</v>
      </c>
      <c r="B29" s="0" t="n">
        <v>1.87615</v>
      </c>
      <c r="C29" s="0" t="n">
        <v>2</v>
      </c>
      <c r="D29" s="0" t="n">
        <v>2.059549</v>
      </c>
      <c r="E29" s="0" t="n">
        <v>28.474576</v>
      </c>
      <c r="F29" s="0" t="n">
        <v>1.994234</v>
      </c>
      <c r="G29" s="0" t="n">
        <v>1.994781</v>
      </c>
      <c r="H29" s="0" t="n">
        <v>1.99345</v>
      </c>
    </row>
    <row r="30" customFormat="false" ht="14.65" hidden="false" customHeight="false" outlineLevel="0" collapsed="false">
      <c r="A30" s="0" t="n">
        <v>29.491525</v>
      </c>
      <c r="B30" s="0" t="n">
        <v>1.872305</v>
      </c>
      <c r="C30" s="0" t="n">
        <v>2</v>
      </c>
      <c r="D30" s="0" t="n">
        <v>2.06224</v>
      </c>
      <c r="E30" s="0" t="n">
        <v>29.491525</v>
      </c>
      <c r="F30" s="0" t="n">
        <v>1.993946</v>
      </c>
      <c r="G30" s="0" t="n">
        <v>1.994514</v>
      </c>
      <c r="H30" s="0" t="n">
        <v>1.993298</v>
      </c>
    </row>
    <row r="31" customFormat="false" ht="14.65" hidden="false" customHeight="false" outlineLevel="0" collapsed="false">
      <c r="A31" s="0" t="n">
        <v>30.508475</v>
      </c>
      <c r="B31" s="0" t="n">
        <v>1.866931</v>
      </c>
      <c r="C31" s="0" t="n">
        <v>2</v>
      </c>
      <c r="D31" s="0" t="n">
        <v>2.064502</v>
      </c>
      <c r="E31" s="0" t="n">
        <v>30.508475</v>
      </c>
      <c r="F31" s="0" t="n">
        <v>1.993768</v>
      </c>
      <c r="G31" s="0" t="n">
        <v>1.994356</v>
      </c>
      <c r="H31" s="0" t="n">
        <v>1.992957</v>
      </c>
    </row>
    <row r="32" customFormat="false" ht="14.65" hidden="false" customHeight="false" outlineLevel="0" collapsed="false">
      <c r="A32" s="0" t="n">
        <v>31.525424</v>
      </c>
      <c r="B32" s="0" t="n">
        <v>1.862963</v>
      </c>
      <c r="C32" s="0" t="n">
        <v>2</v>
      </c>
      <c r="D32" s="0" t="n">
        <v>2.06598</v>
      </c>
      <c r="E32" s="0" t="n">
        <v>31.525424</v>
      </c>
      <c r="F32" s="0" t="n">
        <v>1.993566</v>
      </c>
      <c r="G32" s="0" t="n">
        <v>1.994176</v>
      </c>
      <c r="H32" s="0" t="n">
        <v>1.992783</v>
      </c>
    </row>
    <row r="33" customFormat="false" ht="14.65" hidden="false" customHeight="false" outlineLevel="0" collapsed="false">
      <c r="A33" s="0" t="n">
        <v>32.542373</v>
      </c>
      <c r="B33" s="0" t="n">
        <v>1.858512</v>
      </c>
      <c r="C33" s="0" t="n">
        <v>2</v>
      </c>
      <c r="D33" s="0" t="n">
        <v>2.068995</v>
      </c>
      <c r="E33" s="0" t="n">
        <v>32.542373</v>
      </c>
      <c r="F33" s="0" t="n">
        <v>1.993287</v>
      </c>
      <c r="G33" s="0" t="n">
        <v>1.993918</v>
      </c>
      <c r="H33" s="0" t="n">
        <v>1.992556</v>
      </c>
    </row>
    <row r="34" customFormat="false" ht="14.65" hidden="false" customHeight="false" outlineLevel="0" collapsed="false">
      <c r="A34" s="0" t="n">
        <v>33.559322</v>
      </c>
      <c r="B34" s="0" t="n">
        <v>1.853315</v>
      </c>
      <c r="C34" s="0" t="n">
        <v>2</v>
      </c>
      <c r="D34" s="0" t="n">
        <v>2.070624</v>
      </c>
      <c r="E34" s="0" t="n">
        <v>33.559322</v>
      </c>
      <c r="F34" s="0" t="n">
        <v>1.993141</v>
      </c>
      <c r="G34" s="0" t="n">
        <v>1.993793</v>
      </c>
      <c r="H34" s="0" t="n">
        <v>1.992237</v>
      </c>
    </row>
    <row r="35" customFormat="false" ht="14.65" hidden="false" customHeight="false" outlineLevel="0" collapsed="false">
      <c r="A35" s="0" t="n">
        <v>34.576271</v>
      </c>
      <c r="B35" s="0" t="n">
        <v>1.849632</v>
      </c>
      <c r="C35" s="0" t="n">
        <v>2</v>
      </c>
      <c r="D35" s="0" t="n">
        <v>2.072674</v>
      </c>
      <c r="E35" s="0" t="n">
        <v>34.576271</v>
      </c>
      <c r="F35" s="0" t="n">
        <v>1.992879</v>
      </c>
      <c r="G35" s="0" t="n">
        <v>1.993553</v>
      </c>
      <c r="H35" s="0" t="n">
        <v>1.992101</v>
      </c>
    </row>
    <row r="36" customFormat="false" ht="14.65" hidden="false" customHeight="false" outlineLevel="0" collapsed="false">
      <c r="A36" s="0" t="n">
        <v>35.59322</v>
      </c>
      <c r="B36" s="0" t="n">
        <v>1.84453</v>
      </c>
      <c r="C36" s="0" t="n">
        <v>2</v>
      </c>
      <c r="D36" s="0" t="n">
        <v>2.075514</v>
      </c>
      <c r="E36" s="0" t="n">
        <v>35.59322</v>
      </c>
      <c r="F36" s="0" t="n">
        <v>1.992649</v>
      </c>
      <c r="G36" s="0" t="n">
        <v>1.993345</v>
      </c>
      <c r="H36" s="0" t="n">
        <v>1.991791</v>
      </c>
    </row>
    <row r="37" customFormat="false" ht="14.65" hidden="false" customHeight="false" outlineLevel="0" collapsed="false">
      <c r="A37" s="0" t="n">
        <v>36.610169</v>
      </c>
      <c r="B37" s="0" t="n">
        <v>1.839898</v>
      </c>
      <c r="C37" s="0" t="n">
        <v>2</v>
      </c>
      <c r="D37" s="0" t="n">
        <v>2.076818</v>
      </c>
      <c r="E37" s="0" t="n">
        <v>36.610169</v>
      </c>
      <c r="F37" s="0" t="n">
        <v>1.992487</v>
      </c>
      <c r="G37" s="0" t="n">
        <v>1.993203</v>
      </c>
      <c r="H37" s="0" t="n">
        <v>1.991549</v>
      </c>
    </row>
    <row r="38" customFormat="false" ht="14.65" hidden="false" customHeight="false" outlineLevel="0" collapsed="false">
      <c r="A38" s="0" t="n">
        <v>37.627119</v>
      </c>
      <c r="B38" s="0" t="n">
        <v>1.835998</v>
      </c>
      <c r="C38" s="0" t="n">
        <v>2</v>
      </c>
      <c r="D38" s="0" t="n">
        <v>2.079504</v>
      </c>
      <c r="E38" s="0" t="n">
        <v>37.627119</v>
      </c>
      <c r="F38" s="0" t="n">
        <v>1.992194</v>
      </c>
      <c r="G38" s="0" t="n">
        <v>1.992932</v>
      </c>
      <c r="H38" s="0" t="n">
        <v>1.991381</v>
      </c>
    </row>
    <row r="39" customFormat="false" ht="14.65" hidden="false" customHeight="false" outlineLevel="0" collapsed="false">
      <c r="A39" s="0" t="n">
        <v>38.644068</v>
      </c>
      <c r="B39" s="0" t="n">
        <v>1.83057</v>
      </c>
      <c r="C39" s="0" t="n">
        <v>2</v>
      </c>
      <c r="D39" s="0" t="n">
        <v>2.081774</v>
      </c>
      <c r="E39" s="0" t="n">
        <v>38.644068</v>
      </c>
      <c r="F39" s="0" t="n">
        <v>1.99202</v>
      </c>
      <c r="G39" s="0" t="n">
        <v>1.99278</v>
      </c>
      <c r="H39" s="0" t="n">
        <v>1.991037</v>
      </c>
    </row>
    <row r="40" customFormat="false" ht="14.65" hidden="false" customHeight="false" outlineLevel="0" collapsed="false">
      <c r="A40" s="0" t="n">
        <v>39.661017</v>
      </c>
      <c r="B40" s="0" t="n">
        <v>1.826547</v>
      </c>
      <c r="C40" s="0" t="n">
        <v>2</v>
      </c>
      <c r="D40" s="0" t="n">
        <v>2.08325</v>
      </c>
      <c r="E40" s="0" t="n">
        <v>39.661017</v>
      </c>
      <c r="F40" s="0" t="n">
        <v>1.991803</v>
      </c>
      <c r="G40" s="0" t="n">
        <v>1.992584</v>
      </c>
      <c r="H40" s="0" t="n">
        <v>1.990871</v>
      </c>
    </row>
    <row r="41" customFormat="false" ht="14.65" hidden="false" customHeight="false" outlineLevel="0" collapsed="false">
      <c r="A41" s="0" t="n">
        <v>40.677966</v>
      </c>
      <c r="B41" s="0" t="n">
        <v>1.822041</v>
      </c>
      <c r="C41" s="0" t="n">
        <v>2</v>
      </c>
      <c r="D41" s="0" t="n">
        <v>2.086264</v>
      </c>
      <c r="E41" s="0" t="n">
        <v>40.677966</v>
      </c>
      <c r="F41" s="0" t="n">
        <v>1.991528</v>
      </c>
      <c r="G41" s="0" t="n">
        <v>1.99233</v>
      </c>
      <c r="H41" s="0" t="n">
        <v>1.990622</v>
      </c>
    </row>
    <row r="42" customFormat="false" ht="14.65" hidden="false" customHeight="false" outlineLevel="0" collapsed="false">
      <c r="A42" s="0" t="n">
        <v>41.694915</v>
      </c>
      <c r="B42" s="0" t="n">
        <v>1.816791</v>
      </c>
      <c r="C42" s="0" t="n">
        <v>2</v>
      </c>
      <c r="D42" s="0" t="n">
        <v>2.087901</v>
      </c>
      <c r="E42" s="0" t="n">
        <v>41.694915</v>
      </c>
      <c r="F42" s="0" t="n">
        <v>1.991378</v>
      </c>
      <c r="G42" s="0" t="n">
        <v>1.992202</v>
      </c>
      <c r="H42" s="0" t="n">
        <v>1.990314</v>
      </c>
    </row>
    <row r="43" customFormat="false" ht="14.65" hidden="false" customHeight="false" outlineLevel="0" collapsed="false">
      <c r="A43" s="0" t="n">
        <v>42.711864</v>
      </c>
      <c r="B43" s="0" t="n">
        <v>1.813053</v>
      </c>
      <c r="C43" s="0" t="n">
        <v>2</v>
      </c>
      <c r="D43" s="0" t="n">
        <v>2.089946</v>
      </c>
      <c r="E43" s="0" t="n">
        <v>42.711864</v>
      </c>
      <c r="F43" s="0" t="n">
        <v>1.991103</v>
      </c>
      <c r="G43" s="0" t="n">
        <v>1.991949</v>
      </c>
      <c r="H43" s="0" t="n">
        <v>1.990173</v>
      </c>
    </row>
    <row r="44" customFormat="false" ht="14.65" hidden="false" customHeight="false" outlineLevel="0" collapsed="false">
      <c r="A44" s="0" t="n">
        <v>43.728814</v>
      </c>
      <c r="B44" s="0" t="n">
        <v>1.807897</v>
      </c>
      <c r="C44" s="0" t="n">
        <v>2</v>
      </c>
      <c r="D44" s="0" t="n">
        <v>2.092791</v>
      </c>
      <c r="E44" s="0" t="n">
        <v>43.728814</v>
      </c>
      <c r="F44" s="0" t="n">
        <v>1.990882</v>
      </c>
      <c r="G44" s="0" t="n">
        <v>1.99175</v>
      </c>
      <c r="H44" s="0" t="n">
        <v>1.989848</v>
      </c>
    </row>
    <row r="45" customFormat="false" ht="14.65" hidden="false" customHeight="false" outlineLevel="0" collapsed="false">
      <c r="A45" s="0" t="n">
        <v>44.745763</v>
      </c>
      <c r="B45" s="0" t="n">
        <v>1.803212</v>
      </c>
      <c r="C45" s="0" t="n">
        <v>2</v>
      </c>
      <c r="D45" s="0" t="n">
        <v>2.094099</v>
      </c>
      <c r="E45" s="0" t="n">
        <v>44.745763</v>
      </c>
      <c r="F45" s="0" t="n">
        <v>1.990706</v>
      </c>
      <c r="G45" s="0" t="n">
        <v>1.991596</v>
      </c>
      <c r="H45" s="0" t="n">
        <v>1.989621</v>
      </c>
    </row>
    <row r="46" customFormat="false" ht="14.65" hidden="false" customHeight="false" outlineLevel="0" collapsed="false">
      <c r="A46" s="0" t="n">
        <v>45.762712</v>
      </c>
      <c r="B46" s="0" t="n">
        <v>1.799255</v>
      </c>
      <c r="C46" s="0" t="n">
        <v>2</v>
      </c>
      <c r="D46" s="0" t="n">
        <v>2.09678</v>
      </c>
      <c r="E46" s="0" t="n">
        <v>45.762712</v>
      </c>
      <c r="F46" s="0" t="n">
        <v>1.99041</v>
      </c>
      <c r="G46" s="0" t="n">
        <v>1.991321</v>
      </c>
      <c r="H46" s="0" t="n">
        <v>1.989434</v>
      </c>
    </row>
    <row r="47" customFormat="false" ht="14.65" hidden="false" customHeight="false" outlineLevel="0" collapsed="false">
      <c r="A47" s="0" t="n">
        <v>46.779661</v>
      </c>
      <c r="B47" s="0" t="n">
        <v>1.793775</v>
      </c>
      <c r="C47" s="0" t="n">
        <v>2</v>
      </c>
      <c r="D47" s="0" t="n">
        <v>2.099058</v>
      </c>
      <c r="E47" s="0" t="n">
        <v>46.779661</v>
      </c>
      <c r="F47" s="0" t="n">
        <v>1.99024</v>
      </c>
      <c r="G47" s="0" t="n">
        <v>1.991174</v>
      </c>
      <c r="H47" s="0" t="n">
        <v>1.98909</v>
      </c>
    </row>
    <row r="48" customFormat="false" ht="14.65" hidden="false" customHeight="false" outlineLevel="0" collapsed="false">
      <c r="A48" s="0" t="n">
        <v>47.79661</v>
      </c>
      <c r="B48" s="0" t="n">
        <v>1.789698</v>
      </c>
      <c r="C48" s="0" t="n">
        <v>2</v>
      </c>
      <c r="D48" s="0" t="n">
        <v>2.100533</v>
      </c>
      <c r="E48" s="0" t="n">
        <v>47.79661</v>
      </c>
      <c r="F48" s="0" t="n">
        <v>1.990006</v>
      </c>
      <c r="G48" s="0" t="n">
        <v>1.990961</v>
      </c>
      <c r="H48" s="0" t="n">
        <v>1.988931</v>
      </c>
    </row>
    <row r="49" customFormat="false" ht="14.65" hidden="false" customHeight="false" outlineLevel="0" collapsed="false">
      <c r="A49" s="0" t="n">
        <v>48.813559</v>
      </c>
      <c r="B49" s="0" t="n">
        <v>1.785136</v>
      </c>
      <c r="C49" s="0" t="n">
        <v>2</v>
      </c>
      <c r="D49" s="0" t="n">
        <v>2.103547</v>
      </c>
      <c r="E49" s="0" t="n">
        <v>48.813559</v>
      </c>
      <c r="F49" s="0" t="n">
        <v>1.989737</v>
      </c>
      <c r="G49" s="0" t="n">
        <v>1.990714</v>
      </c>
      <c r="H49" s="0" t="n">
        <v>1.98866</v>
      </c>
    </row>
    <row r="50" customFormat="false" ht="14.65" hidden="false" customHeight="false" outlineLevel="0" collapsed="false">
      <c r="A50" s="0" t="n">
        <v>49.830508</v>
      </c>
      <c r="B50" s="0" t="n">
        <v>1.779834</v>
      </c>
      <c r="C50" s="0" t="n">
        <v>2</v>
      </c>
      <c r="D50" s="0" t="n">
        <v>2.10519</v>
      </c>
      <c r="E50" s="0" t="n">
        <v>49.830508</v>
      </c>
      <c r="F50" s="0" t="n">
        <v>1.98958</v>
      </c>
      <c r="G50" s="0" t="n">
        <v>1.990581</v>
      </c>
      <c r="H50" s="0" t="n">
        <v>1.988365</v>
      </c>
    </row>
    <row r="51" customFormat="false" ht="14.65" hidden="false" customHeight="false" outlineLevel="0" collapsed="false">
      <c r="A51" s="0" t="n">
        <v>50.847458</v>
      </c>
      <c r="B51" s="0" t="n">
        <v>1.776041</v>
      </c>
      <c r="C51" s="0" t="n">
        <v>2</v>
      </c>
      <c r="D51" s="0" t="n">
        <v>2.107232</v>
      </c>
      <c r="E51" s="0" t="n">
        <v>50.847458</v>
      </c>
      <c r="F51" s="0" t="n">
        <v>1.989295</v>
      </c>
      <c r="G51" s="0" t="n">
        <v>1.990316</v>
      </c>
      <c r="H51" s="0" t="n">
        <v>1.988214</v>
      </c>
    </row>
    <row r="52" customFormat="false" ht="14.65" hidden="false" customHeight="false" outlineLevel="0" collapsed="false">
      <c r="A52" s="0" t="n">
        <v>51.864407</v>
      </c>
      <c r="B52" s="0" t="n">
        <v>1.77083</v>
      </c>
      <c r="C52" s="0" t="n">
        <v>2</v>
      </c>
      <c r="D52" s="0" t="n">
        <v>2.110082</v>
      </c>
      <c r="E52" s="0" t="n">
        <v>51.864407</v>
      </c>
      <c r="F52" s="0" t="n">
        <v>1.989082</v>
      </c>
      <c r="G52" s="0" t="n">
        <v>1.990126</v>
      </c>
      <c r="H52" s="0" t="n">
        <v>1.987878</v>
      </c>
    </row>
    <row r="53" customFormat="false" ht="14.65" hidden="false" customHeight="false" outlineLevel="0" collapsed="false">
      <c r="A53" s="0" t="n">
        <v>52.881356</v>
      </c>
      <c r="B53" s="0" t="n">
        <v>1.766093</v>
      </c>
      <c r="C53" s="0" t="n">
        <v>2</v>
      </c>
      <c r="D53" s="0" t="n">
        <v>2.111393</v>
      </c>
      <c r="E53" s="0" t="n">
        <v>52.881356</v>
      </c>
      <c r="F53" s="0" t="n">
        <v>1.98889</v>
      </c>
      <c r="G53" s="0" t="n">
        <v>1.989958</v>
      </c>
      <c r="H53" s="0" t="n">
        <v>1.987664</v>
      </c>
    </row>
    <row r="54" customFormat="false" ht="14.65" hidden="false" customHeight="false" outlineLevel="0" collapsed="false">
      <c r="A54" s="0" t="n">
        <v>53.898305</v>
      </c>
      <c r="B54" s="0" t="n">
        <v>1.762081</v>
      </c>
      <c r="C54" s="0" t="n">
        <v>2</v>
      </c>
      <c r="D54" s="0" t="n">
        <v>2.114071</v>
      </c>
      <c r="E54" s="0" t="n">
        <v>53.898305</v>
      </c>
      <c r="F54" s="0" t="n">
        <v>1.988594</v>
      </c>
      <c r="G54" s="0" t="n">
        <v>1.989682</v>
      </c>
      <c r="H54" s="0" t="n">
        <v>1.987457</v>
      </c>
    </row>
    <row r="55" customFormat="false" ht="14.65" hidden="false" customHeight="false" outlineLevel="0" collapsed="false">
      <c r="A55" s="0" t="n">
        <v>54.915254</v>
      </c>
      <c r="B55" s="0" t="n">
        <v>1.756547</v>
      </c>
      <c r="C55" s="0" t="n">
        <v>2</v>
      </c>
      <c r="D55" s="0" t="n">
        <v>2.116356</v>
      </c>
      <c r="E55" s="0" t="n">
        <v>54.915254</v>
      </c>
      <c r="F55" s="0" t="n">
        <v>1.988426</v>
      </c>
      <c r="G55" s="0" t="n">
        <v>1.989538</v>
      </c>
      <c r="H55" s="0" t="n">
        <v>1.987116</v>
      </c>
    </row>
    <row r="56" customFormat="false" ht="14.65" hidden="false" customHeight="false" outlineLevel="0" collapsed="false">
      <c r="A56" s="0" t="n">
        <v>55.932203</v>
      </c>
      <c r="B56" s="0" t="n">
        <v>1.752417</v>
      </c>
      <c r="C56" s="0" t="n">
        <v>2</v>
      </c>
      <c r="D56" s="0" t="n">
        <v>2.117831</v>
      </c>
      <c r="E56" s="0" t="n">
        <v>55.932203</v>
      </c>
      <c r="F56" s="0" t="n">
        <v>1.988176</v>
      </c>
      <c r="G56" s="0" t="n">
        <v>1.989309</v>
      </c>
      <c r="H56" s="0" t="n">
        <v>1.986961</v>
      </c>
    </row>
    <row r="57" customFormat="false" ht="14.65" hidden="false" customHeight="false" outlineLevel="0" collapsed="false">
      <c r="A57" s="0" t="n">
        <v>56.949153</v>
      </c>
      <c r="B57" s="0" t="n">
        <v>1.7478</v>
      </c>
      <c r="C57" s="0" t="n">
        <v>2</v>
      </c>
      <c r="D57" s="0" t="n">
        <v>2.120845</v>
      </c>
      <c r="E57" s="0" t="n">
        <v>56.949153</v>
      </c>
      <c r="F57" s="0" t="n">
        <v>1.987915</v>
      </c>
      <c r="G57" s="0" t="n">
        <v>1.989069</v>
      </c>
      <c r="H57" s="0" t="n">
        <v>1.986669</v>
      </c>
    </row>
    <row r="58" customFormat="false" ht="14.65" hidden="false" customHeight="false" outlineLevel="0" collapsed="false">
      <c r="A58" s="0" t="n">
        <v>57.966102</v>
      </c>
      <c r="B58" s="0" t="n">
        <v>1.742446</v>
      </c>
      <c r="C58" s="0" t="n">
        <v>2</v>
      </c>
      <c r="D58" s="0" t="n">
        <v>2.122496</v>
      </c>
      <c r="E58" s="0" t="n">
        <v>57.966102</v>
      </c>
      <c r="F58" s="0" t="n">
        <v>1.987748</v>
      </c>
      <c r="G58" s="0" t="n">
        <v>1.988928</v>
      </c>
      <c r="H58" s="0" t="n">
        <v>1.986388</v>
      </c>
    </row>
    <row r="59" customFormat="false" ht="14.65" hidden="false" customHeight="false" outlineLevel="0" collapsed="false">
      <c r="A59" s="0" t="n">
        <v>58.983051</v>
      </c>
      <c r="B59" s="0" t="n">
        <v>1.738599</v>
      </c>
      <c r="C59" s="0" t="n">
        <v>2</v>
      </c>
      <c r="D59" s="0" t="n">
        <v>2.124535</v>
      </c>
      <c r="E59" s="0" t="n">
        <v>58.983051</v>
      </c>
      <c r="F59" s="0" t="n">
        <v>1.987455</v>
      </c>
      <c r="G59" s="0" t="n">
        <v>1.988654</v>
      </c>
      <c r="H59" s="0" t="n">
        <v>1.986226</v>
      </c>
    </row>
    <row r="60" customFormat="false" ht="14.65" hidden="false" customHeight="false" outlineLevel="0" collapsed="false">
      <c r="A60" s="0" t="n">
        <v>60</v>
      </c>
      <c r="B60" s="0" t="n">
        <v>1.733333</v>
      </c>
      <c r="C60" s="0" t="n">
        <v>2</v>
      </c>
      <c r="D60" s="0" t="n">
        <v>2.127389</v>
      </c>
      <c r="E60" s="0" t="n">
        <v>60</v>
      </c>
      <c r="F60" s="0" t="n">
        <v>1.987249</v>
      </c>
      <c r="G60" s="0" t="n">
        <v>1.988472</v>
      </c>
      <c r="H60" s="0" t="n">
        <v>1.98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